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749115"/>
        <c:axId val="26869092"/>
      </c:scatterChart>
      <c:valAx>
        <c:axId val="117491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092"/>
        <c:crossesAt val="0"/>
        <c:crossBetween val="midCat"/>
      </c:valAx>
      <c:valAx>
        <c:axId val="2686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6959"/>
        <c:axId val="68051220"/>
      </c:scatterChart>
      <c:valAx>
        <c:axId val="604969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220"/>
        <c:crossesAt val="0"/>
        <c:crossBetween val="midCat"/>
      </c:valAx>
      <c:valAx>
        <c:axId val="6805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01459"/>
        <c:axId val="7427542"/>
      </c:scatterChart>
      <c:valAx>
        <c:axId val="266014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42"/>
        <c:crossesAt val="0"/>
        <c:crossBetween val="midCat"/>
      </c:valAx>
      <c:valAx>
        <c:axId val="742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40665"/>
        <c:axId val="61221767"/>
      </c:scatterChart>
      <c:valAx>
        <c:axId val="17040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767"/>
        <c:crossesAt val="0"/>
        <c:crossBetween val="midCat"/>
      </c:valAx>
      <c:valAx>
        <c:axId val="6122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25519"/>
        <c:axId val="73993275"/>
      </c:scatterChart>
      <c:valAx>
        <c:axId val="295255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275"/>
        <c:crossesAt val="0"/>
        <c:crossBetween val="midCat"/>
      </c:valAx>
      <c:valAx>
        <c:axId val="7399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93071"/>
        <c:axId val="93263561"/>
      </c:scatterChart>
      <c:valAx>
        <c:axId val="20493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561"/>
        <c:crossesAt val="0"/>
        <c:crossBetween val="midCat"/>
      </c:valAx>
      <c:valAx>
        <c:axId val="93263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50296"/>
        <c:axId val="92279936"/>
      </c:scatterChart>
      <c:valAx>
        <c:axId val="29550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936"/>
        <c:crossesAt val="0"/>
        <c:crossBetween val="midCat"/>
      </c:valAx>
      <c:valAx>
        <c:axId val="9227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70710"/>
        <c:axId val="98578577"/>
      </c:scatterChart>
      <c:valAx>
        <c:axId val="737707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77"/>
        <c:crossesAt val="0"/>
        <c:crossBetween val="midCat"/>
      </c:valAx>
      <c:valAx>
        <c:axId val="9857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8914"/>
        <c:axId val="92553755"/>
      </c:scatterChart>
      <c:valAx>
        <c:axId val="78689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755"/>
        <c:crossesAt val="0"/>
        <c:crossBetween val="midCat"/>
      </c:valAx>
      <c:valAx>
        <c:axId val="92553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26744"/>
        <c:axId val="78803251"/>
      </c:scatterChart>
      <c:valAx>
        <c:axId val="460267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251"/>
        <c:crossesAt val="0"/>
        <c:crossBetween val="midCat"/>
      </c:valAx>
      <c:valAx>
        <c:axId val="78803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49061"/>
        <c:axId val="56338844"/>
      </c:scatterChart>
      <c:valAx>
        <c:axId val="977490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844"/>
        <c:crossesAt val="0"/>
        <c:crossBetween val="midCat"/>
      </c:valAx>
      <c:valAx>
        <c:axId val="5633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33272"/>
        <c:axId val="36728478"/>
      </c:scatterChart>
      <c:valAx>
        <c:axId val="679332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478"/>
        <c:crossesAt val="0"/>
        <c:crossBetween val="midCat"/>
      </c:valAx>
      <c:valAx>
        <c:axId val="3672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