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128914"/>
        <c:axId val="33343091"/>
      </c:scatterChart>
      <c:valAx>
        <c:axId val="891289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091"/>
        <c:crossesAt val="0"/>
        <c:crossBetween val="midCat"/>
      </c:valAx>
      <c:valAx>
        <c:axId val="3334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2765"/>
        <c:axId val="34273530"/>
      </c:scatterChart>
      <c:valAx>
        <c:axId val="304327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530"/>
        <c:crossesAt val="0"/>
        <c:crossBetween val="midCat"/>
      </c:valAx>
      <c:valAx>
        <c:axId val="3427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4376"/>
        <c:axId val="87870361"/>
      </c:scatterChart>
      <c:valAx>
        <c:axId val="79443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361"/>
        <c:crossesAt val="0"/>
        <c:crossBetween val="midCat"/>
      </c:valAx>
      <c:valAx>
        <c:axId val="87870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4362"/>
        <c:axId val="42846494"/>
      </c:scatterChart>
      <c:valAx>
        <c:axId val="23914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494"/>
        <c:crossesAt val="0"/>
        <c:crossBetween val="midCat"/>
      </c:valAx>
      <c:valAx>
        <c:axId val="42846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3288"/>
        <c:axId val="41978515"/>
      </c:scatterChart>
      <c:valAx>
        <c:axId val="69843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515"/>
        <c:crossesAt val="0"/>
        <c:crossBetween val="midCat"/>
      </c:valAx>
      <c:valAx>
        <c:axId val="4197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99242"/>
        <c:axId val="26806672"/>
      </c:scatterChart>
      <c:valAx>
        <c:axId val="117992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672"/>
        <c:crossesAt val="0"/>
        <c:crossBetween val="midCat"/>
      </c:valAx>
      <c:valAx>
        <c:axId val="26806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1695"/>
        <c:axId val="47661585"/>
      </c:scatterChart>
      <c:valAx>
        <c:axId val="33416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585"/>
        <c:crossesAt val="0"/>
        <c:crossBetween val="midCat"/>
      </c:valAx>
      <c:valAx>
        <c:axId val="4766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7758"/>
        <c:axId val="21410367"/>
      </c:scatterChart>
      <c:valAx>
        <c:axId val="878077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367"/>
        <c:crossesAt val="0"/>
        <c:crossBetween val="midCat"/>
      </c:valAx>
      <c:valAx>
        <c:axId val="21410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850"/>
        <c:axId val="89438496"/>
      </c:scatterChart>
      <c:valAx>
        <c:axId val="63238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96"/>
        <c:crossesAt val="0"/>
        <c:crossBetween val="midCat"/>
      </c:valAx>
      <c:valAx>
        <c:axId val="8943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9078"/>
        <c:axId val="40043740"/>
      </c:scatterChart>
      <c:valAx>
        <c:axId val="350590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740"/>
        <c:crossesAt val="0"/>
        <c:crossBetween val="midCat"/>
      </c:valAx>
      <c:valAx>
        <c:axId val="40043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97971"/>
        <c:axId val="98322175"/>
      </c:scatterChart>
      <c:valAx>
        <c:axId val="255979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175"/>
        <c:crossesAt val="0"/>
        <c:crossBetween val="midCat"/>
      </c:valAx>
      <c:valAx>
        <c:axId val="9832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951405"/>
        <c:axId val="265405"/>
      </c:scatterChart>
      <c:valAx>
        <c:axId val="349514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5"/>
        <c:crossesAt val="0"/>
        <c:crossBetween val="midCat"/>
      </c:valAx>
      <c:valAx>
        <c:axId val="265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