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88147"/>
        <c:axId val="63792775"/>
      </c:scatterChart>
      <c:valAx>
        <c:axId val="9398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775"/>
        <c:crossesAt val="0"/>
        <c:crossBetween val="midCat"/>
      </c:valAx>
      <c:valAx>
        <c:axId val="637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95833"/>
        <c:axId val="87588029"/>
      </c:scatterChart>
      <c:valAx>
        <c:axId val="2739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029"/>
        <c:crossesAt val="0"/>
        <c:crossBetween val="midCat"/>
      </c:valAx>
      <c:valAx>
        <c:axId val="8758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70109"/>
        <c:axId val="67416216"/>
      </c:scatterChart>
      <c:valAx>
        <c:axId val="7057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16"/>
        <c:crossesAt val="0"/>
        <c:crossBetween val="midCat"/>
      </c:valAx>
      <c:valAx>
        <c:axId val="6741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56996"/>
        <c:axId val="44980864"/>
      </c:scatterChart>
      <c:valAx>
        <c:axId val="7555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864"/>
        <c:crossesAt val="0"/>
        <c:crossBetween val="midCat"/>
      </c:valAx>
      <c:valAx>
        <c:axId val="4498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