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80980"/>
        <c:axId val="6727442"/>
      </c:barChart>
      <c:catAx>
        <c:axId val="2018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42"/>
        <c:auto val="1"/>
        <c:lblAlgn val="ctr"/>
        <c:lblOffset val="100"/>
        <c:noMultiLvlLbl val="0"/>
      </c:catAx>
      <c:valAx>
        <c:axId val="672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01491"/>
        <c:axId val="78057088"/>
      </c:barChart>
      <c:catAx>
        <c:axId val="5040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088"/>
        <c:auto val="1"/>
        <c:lblAlgn val="ctr"/>
        <c:lblOffset val="100"/>
        <c:noMultiLvlLbl val="0"/>
      </c:catAx>
      <c:valAx>
        <c:axId val="7805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90968"/>
        <c:axId val="13094864"/>
      </c:barChart>
      <c:catAx>
        <c:axId val="7659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864"/>
        <c:auto val="1"/>
        <c:lblAlgn val="ctr"/>
        <c:lblOffset val="100"/>
        <c:noMultiLvlLbl val="0"/>
      </c:catAx>
      <c:valAx>
        <c:axId val="1309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32012"/>
        <c:axId val="75929346"/>
      </c:barChart>
      <c:catAx>
        <c:axId val="3883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346"/>
        <c:auto val="1"/>
        <c:lblAlgn val="ctr"/>
        <c:lblOffset val="100"/>
        <c:noMultiLvlLbl val="0"/>
      </c:catAx>
      <c:valAx>
        <c:axId val="7592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28435"/>
        <c:axId val="41004854"/>
      </c:barChart>
      <c:catAx>
        <c:axId val="8062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854"/>
        <c:auto val="1"/>
        <c:lblAlgn val="ctr"/>
        <c:lblOffset val="100"/>
        <c:noMultiLvlLbl val="0"/>
      </c:catAx>
      <c:valAx>
        <c:axId val="4100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19152"/>
        <c:axId val="80336697"/>
      </c:barChart>
      <c:catAx>
        <c:axId val="7681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697"/>
        <c:auto val="1"/>
        <c:lblAlgn val="ctr"/>
        <c:lblOffset val="100"/>
        <c:noMultiLvlLbl val="0"/>
      </c:catAx>
      <c:valAx>
        <c:axId val="8033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70824"/>
        <c:axId val="79119624"/>
      </c:barChart>
      <c:catAx>
        <c:axId val="7597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624"/>
        <c:auto val="1"/>
        <c:lblAlgn val="ctr"/>
        <c:lblOffset val="100"/>
        <c:noMultiLvlLbl val="0"/>
      </c:catAx>
      <c:valAx>
        <c:axId val="7911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17253"/>
        <c:axId val="25053147"/>
      </c:barChart>
      <c:catAx>
        <c:axId val="6331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147"/>
        <c:auto val="1"/>
        <c:lblAlgn val="ctr"/>
        <c:lblOffset val="100"/>
        <c:noMultiLvlLbl val="0"/>
      </c:catAx>
      <c:valAx>
        <c:axId val="2505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92430"/>
        <c:axId val="78347674"/>
      </c:barChart>
      <c:catAx>
        <c:axId val="3449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674"/>
        <c:auto val="1"/>
        <c:lblAlgn val="ctr"/>
        <c:lblOffset val="100"/>
        <c:noMultiLvlLbl val="0"/>
      </c:catAx>
      <c:valAx>
        <c:axId val="7834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27344"/>
        <c:axId val="36763804"/>
      </c:barChart>
      <c:catAx>
        <c:axId val="2142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804"/>
        <c:auto val="1"/>
        <c:lblAlgn val="ctr"/>
        <c:lblOffset val="100"/>
        <c:noMultiLvlLbl val="0"/>
      </c:catAx>
      <c:valAx>
        <c:axId val="3676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33394"/>
        <c:axId val="33163074"/>
      </c:barChart>
      <c:catAx>
        <c:axId val="8183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074"/>
        <c:auto val="1"/>
        <c:lblAlgn val="ctr"/>
        <c:lblOffset val="100"/>
        <c:noMultiLvlLbl val="0"/>
      </c:catAx>
      <c:valAx>
        <c:axId val="3316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18171"/>
        <c:axId val="49799155"/>
      </c:barChart>
      <c:catAx>
        <c:axId val="6891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155"/>
        <c:auto val="1"/>
        <c:lblAlgn val="ctr"/>
        <c:lblOffset val="100"/>
        <c:noMultiLvlLbl val="0"/>
      </c:catAx>
      <c:valAx>
        <c:axId val="4979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03575"/>
        <c:axId val="53211801"/>
      </c:barChart>
      <c:catAx>
        <c:axId val="2140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801"/>
        <c:auto val="1"/>
        <c:lblAlgn val="ctr"/>
        <c:lblOffset val="100"/>
        <c:noMultiLvlLbl val="0"/>
      </c:catAx>
      <c:valAx>
        <c:axId val="5321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68944"/>
        <c:axId val="52867923"/>
      </c:barChart>
      <c:catAx>
        <c:axId val="4386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923"/>
        <c:auto val="1"/>
        <c:lblAlgn val="ctr"/>
        <c:lblOffset val="100"/>
        <c:noMultiLvlLbl val="0"/>
      </c:catAx>
      <c:valAx>
        <c:axId val="5286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70661"/>
        <c:axId val="33889016"/>
      </c:barChart>
      <c:catAx>
        <c:axId val="9877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016"/>
        <c:auto val="1"/>
        <c:lblAlgn val="ctr"/>
        <c:lblOffset val="100"/>
        <c:noMultiLvlLbl val="0"/>
      </c:catAx>
      <c:valAx>
        <c:axId val="3388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26701"/>
        <c:axId val="18008613"/>
      </c:barChart>
      <c:catAx>
        <c:axId val="8882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613"/>
        <c:auto val="1"/>
        <c:lblAlgn val="ctr"/>
        <c:lblOffset val="100"/>
        <c:noMultiLvlLbl val="0"/>
      </c:catAx>
      <c:valAx>
        <c:axId val="1800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30327"/>
        <c:axId val="82623166"/>
      </c:barChart>
      <c:catAx>
        <c:axId val="3593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166"/>
        <c:auto val="1"/>
        <c:lblAlgn val="ctr"/>
        <c:lblOffset val="100"/>
        <c:noMultiLvlLbl val="0"/>
      </c:catAx>
      <c:valAx>
        <c:axId val="8262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24232"/>
        <c:axId val="255394"/>
      </c:barChart>
      <c:catAx>
        <c:axId val="5252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4"/>
        <c:auto val="1"/>
        <c:lblAlgn val="ctr"/>
        <c:lblOffset val="100"/>
        <c:noMultiLvlLbl val="0"/>
      </c:catAx>
      <c:valAx>
        <c:axId val="25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