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0929"/>
        <c:axId val="54791367"/>
      </c:scatterChart>
      <c:valAx>
        <c:axId val="4693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367"/>
        <c:crossesAt val="0"/>
        <c:crossBetween val="midCat"/>
      </c:valAx>
      <c:valAx>
        <c:axId val="5479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8096"/>
        <c:axId val="2090609"/>
      </c:scatterChart>
      <c:valAx>
        <c:axId val="180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9"/>
        <c:crossesAt val="0"/>
        <c:crossBetween val="midCat"/>
      </c:valAx>
      <c:valAx>
        <c:axId val="209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3261"/>
        <c:axId val="10755827"/>
      </c:scatterChart>
      <c:valAx>
        <c:axId val="8475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827"/>
        <c:crossesAt val="0"/>
        <c:crossBetween val="midCat"/>
      </c:valAx>
      <c:valAx>
        <c:axId val="1075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35104"/>
        <c:axId val="90140724"/>
      </c:scatterChart>
      <c:valAx>
        <c:axId val="7363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724"/>
        <c:crossesAt val="0"/>
        <c:crossBetween val="midCat"/>
      </c:valAx>
      <c:valAx>
        <c:axId val="9014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