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192046"/>
        <c:axId val="24997875"/>
      </c:barChart>
      <c:catAx>
        <c:axId val="68192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7875"/>
        <c:auto val="1"/>
        <c:lblAlgn val="ctr"/>
        <c:lblOffset val="100"/>
        <c:noMultiLvlLbl val="0"/>
      </c:catAx>
      <c:valAx>
        <c:axId val="24997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2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410919"/>
        <c:axId val="45472516"/>
      </c:barChart>
      <c:catAx>
        <c:axId val="68410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2516"/>
        <c:auto val="1"/>
        <c:lblAlgn val="ctr"/>
        <c:lblOffset val="100"/>
        <c:noMultiLvlLbl val="0"/>
      </c:catAx>
      <c:valAx>
        <c:axId val="45472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0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993822"/>
        <c:axId val="65308308"/>
      </c:barChart>
      <c:catAx>
        <c:axId val="21993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8308"/>
        <c:auto val="1"/>
        <c:lblAlgn val="ctr"/>
        <c:lblOffset val="100"/>
        <c:noMultiLvlLbl val="0"/>
      </c:catAx>
      <c:valAx>
        <c:axId val="65308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3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045553"/>
        <c:axId val="9928559"/>
      </c:barChart>
      <c:catAx>
        <c:axId val="82045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559"/>
        <c:auto val="1"/>
        <c:lblAlgn val="ctr"/>
        <c:lblOffset val="100"/>
        <c:noMultiLvlLbl val="0"/>
      </c:catAx>
      <c:valAx>
        <c:axId val="9928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5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858685"/>
        <c:axId val="77027799"/>
      </c:barChart>
      <c:catAx>
        <c:axId val="83858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7799"/>
        <c:auto val="1"/>
        <c:lblAlgn val="ctr"/>
        <c:lblOffset val="100"/>
        <c:noMultiLvlLbl val="0"/>
      </c:catAx>
      <c:valAx>
        <c:axId val="77027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8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327726"/>
        <c:axId val="28549794"/>
      </c:barChart>
      <c:catAx>
        <c:axId val="65327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9794"/>
        <c:auto val="1"/>
        <c:lblAlgn val="ctr"/>
        <c:lblOffset val="100"/>
        <c:noMultiLvlLbl val="0"/>
      </c:catAx>
      <c:valAx>
        <c:axId val="28549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7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969887"/>
        <c:axId val="59890628"/>
      </c:barChart>
      <c:catAx>
        <c:axId val="62969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0628"/>
        <c:auto val="1"/>
        <c:lblAlgn val="ctr"/>
        <c:lblOffset val="100"/>
        <c:noMultiLvlLbl val="0"/>
      </c:catAx>
      <c:valAx>
        <c:axId val="59890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9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976203"/>
        <c:axId val="14341076"/>
      </c:barChart>
      <c:catAx>
        <c:axId val="41976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1076"/>
        <c:auto val="1"/>
        <c:lblAlgn val="ctr"/>
        <c:lblOffset val="100"/>
        <c:noMultiLvlLbl val="0"/>
      </c:catAx>
      <c:valAx>
        <c:axId val="14341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6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502969"/>
        <c:axId val="40852748"/>
      </c:barChart>
      <c:catAx>
        <c:axId val="85502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2748"/>
        <c:auto val="1"/>
        <c:lblAlgn val="ctr"/>
        <c:lblOffset val="100"/>
        <c:noMultiLvlLbl val="0"/>
      </c:catAx>
      <c:valAx>
        <c:axId val="40852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2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326907"/>
        <c:axId val="22328628"/>
      </c:barChart>
      <c:catAx>
        <c:axId val="29326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8628"/>
        <c:auto val="1"/>
        <c:lblAlgn val="ctr"/>
        <c:lblOffset val="100"/>
        <c:noMultiLvlLbl val="0"/>
      </c:catAx>
      <c:valAx>
        <c:axId val="22328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6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494052"/>
        <c:axId val="2012983"/>
      </c:barChart>
      <c:catAx>
        <c:axId val="39494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983"/>
        <c:auto val="1"/>
        <c:lblAlgn val="ctr"/>
        <c:lblOffset val="100"/>
        <c:noMultiLvlLbl val="0"/>
      </c:catAx>
      <c:valAx>
        <c:axId val="2012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4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833690"/>
        <c:axId val="28828971"/>
      </c:barChart>
      <c:catAx>
        <c:axId val="48833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8971"/>
        <c:auto val="1"/>
        <c:lblAlgn val="ctr"/>
        <c:lblOffset val="100"/>
        <c:noMultiLvlLbl val="0"/>
      </c:catAx>
      <c:valAx>
        <c:axId val="28828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3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582627"/>
        <c:axId val="50909806"/>
      </c:barChart>
      <c:catAx>
        <c:axId val="41582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9806"/>
        <c:auto val="1"/>
        <c:lblAlgn val="ctr"/>
        <c:lblOffset val="100"/>
        <c:noMultiLvlLbl val="0"/>
      </c:catAx>
      <c:valAx>
        <c:axId val="50909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2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877242"/>
        <c:axId val="16384071"/>
      </c:barChart>
      <c:catAx>
        <c:axId val="32877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4071"/>
        <c:auto val="1"/>
        <c:lblAlgn val="ctr"/>
        <c:lblOffset val="100"/>
        <c:noMultiLvlLbl val="0"/>
      </c:catAx>
      <c:valAx>
        <c:axId val="16384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7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477232"/>
        <c:axId val="32671937"/>
      </c:barChart>
      <c:catAx>
        <c:axId val="42477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1937"/>
        <c:auto val="1"/>
        <c:lblAlgn val="ctr"/>
        <c:lblOffset val="100"/>
        <c:noMultiLvlLbl val="0"/>
      </c:catAx>
      <c:valAx>
        <c:axId val="32671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7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087081"/>
        <c:axId val="22020093"/>
      </c:barChart>
      <c:catAx>
        <c:axId val="80087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0093"/>
        <c:auto val="1"/>
        <c:lblAlgn val="ctr"/>
        <c:lblOffset val="100"/>
        <c:noMultiLvlLbl val="0"/>
      </c:catAx>
      <c:valAx>
        <c:axId val="22020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7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975701"/>
        <c:axId val="60142873"/>
      </c:barChart>
      <c:catAx>
        <c:axId val="87975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2873"/>
        <c:auto val="1"/>
        <c:lblAlgn val="ctr"/>
        <c:lblOffset val="100"/>
        <c:noMultiLvlLbl val="0"/>
      </c:catAx>
      <c:valAx>
        <c:axId val="60142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5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423137"/>
        <c:axId val="13215457"/>
      </c:barChart>
      <c:catAx>
        <c:axId val="47423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5457"/>
        <c:auto val="1"/>
        <c:lblAlgn val="ctr"/>
        <c:lblOffset val="100"/>
        <c:noMultiLvlLbl val="0"/>
      </c:catAx>
      <c:valAx>
        <c:axId val="13215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3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