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41768"/>
        <c:axId val="25089981"/>
      </c:scatterChart>
      <c:valAx>
        <c:axId val="2144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981"/>
        <c:crossesAt val="0"/>
        <c:crossBetween val="midCat"/>
      </c:valAx>
      <c:valAx>
        <c:axId val="2508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4690"/>
        <c:axId val="98854446"/>
      </c:scatterChart>
      <c:valAx>
        <c:axId val="2968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446"/>
        <c:crossesAt val="0"/>
        <c:crossBetween val="midCat"/>
      </c:valAx>
      <c:valAx>
        <c:axId val="9885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8545"/>
        <c:axId val="99669986"/>
      </c:scatterChart>
      <c:valAx>
        <c:axId val="8066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986"/>
        <c:crossesAt val="0"/>
        <c:crossBetween val="midCat"/>
      </c:valAx>
      <c:valAx>
        <c:axId val="9966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86868"/>
        <c:axId val="27622053"/>
      </c:scatterChart>
      <c:valAx>
        <c:axId val="4488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53"/>
        <c:crossesAt val="0"/>
        <c:crossBetween val="midCat"/>
      </c:valAx>
      <c:valAx>
        <c:axId val="2762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