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08756"/>
        <c:axId val="60330009"/>
      </c:barChart>
      <c:catAx>
        <c:axId val="500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009"/>
        <c:auto val="1"/>
        <c:lblAlgn val="ctr"/>
        <c:lblOffset val="100"/>
        <c:noMultiLvlLbl val="0"/>
      </c:catAx>
      <c:valAx>
        <c:axId val="603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7728"/>
        <c:axId val="58554233"/>
      </c:barChart>
      <c:catAx>
        <c:axId val="980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233"/>
        <c:auto val="1"/>
        <c:lblAlgn val="ctr"/>
        <c:lblOffset val="100"/>
        <c:noMultiLvlLbl val="0"/>
      </c:catAx>
      <c:valAx>
        <c:axId val="585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9932"/>
        <c:axId val="79156123"/>
      </c:barChart>
      <c:catAx>
        <c:axId val="938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123"/>
        <c:auto val="1"/>
        <c:lblAlgn val="ctr"/>
        <c:lblOffset val="100"/>
        <c:noMultiLvlLbl val="0"/>
      </c:catAx>
      <c:valAx>
        <c:axId val="791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148"/>
        <c:axId val="92987068"/>
      </c:barChart>
      <c:catAx>
        <c:axId val="91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68"/>
        <c:auto val="1"/>
        <c:lblAlgn val="ctr"/>
        <c:lblOffset val="100"/>
        <c:noMultiLvlLbl val="0"/>
      </c:catAx>
      <c:valAx>
        <c:axId val="929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0299"/>
        <c:axId val="98189078"/>
      </c:barChart>
      <c:catAx>
        <c:axId val="307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078"/>
        <c:auto val="1"/>
        <c:lblAlgn val="ctr"/>
        <c:lblOffset val="100"/>
        <c:noMultiLvlLbl val="0"/>
      </c:catAx>
      <c:valAx>
        <c:axId val="981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68129"/>
        <c:axId val="68082895"/>
      </c:barChart>
      <c:catAx>
        <c:axId val="9756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895"/>
        <c:auto val="1"/>
        <c:lblAlgn val="ctr"/>
        <c:lblOffset val="100"/>
        <c:noMultiLvlLbl val="0"/>
      </c:catAx>
      <c:valAx>
        <c:axId val="680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3462"/>
        <c:axId val="78255468"/>
      </c:barChart>
      <c:catAx>
        <c:axId val="468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468"/>
        <c:auto val="1"/>
        <c:lblAlgn val="ctr"/>
        <c:lblOffset val="100"/>
        <c:noMultiLvlLbl val="0"/>
      </c:catAx>
      <c:valAx>
        <c:axId val="782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87524"/>
        <c:axId val="70259508"/>
      </c:barChart>
      <c:catAx>
        <c:axId val="815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508"/>
        <c:auto val="1"/>
        <c:lblAlgn val="ctr"/>
        <c:lblOffset val="100"/>
        <c:noMultiLvlLbl val="0"/>
      </c:catAx>
      <c:valAx>
        <c:axId val="702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48499"/>
        <c:axId val="95056594"/>
      </c:barChart>
      <c:catAx>
        <c:axId val="855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94"/>
        <c:auto val="1"/>
        <c:lblAlgn val="ctr"/>
        <c:lblOffset val="100"/>
        <c:noMultiLvlLbl val="0"/>
      </c:catAx>
      <c:valAx>
        <c:axId val="950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2068"/>
        <c:axId val="44224966"/>
      </c:barChart>
      <c:catAx>
        <c:axId val="731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966"/>
        <c:auto val="1"/>
        <c:lblAlgn val="ctr"/>
        <c:lblOffset val="100"/>
        <c:noMultiLvlLbl val="0"/>
      </c:catAx>
      <c:valAx>
        <c:axId val="442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58604"/>
        <c:axId val="23261846"/>
      </c:barChart>
      <c:catAx>
        <c:axId val="606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46"/>
        <c:auto val="1"/>
        <c:lblAlgn val="ctr"/>
        <c:lblOffset val="100"/>
        <c:noMultiLvlLbl val="0"/>
      </c:catAx>
      <c:valAx>
        <c:axId val="232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5140"/>
        <c:axId val="65962667"/>
      </c:barChart>
      <c:catAx>
        <c:axId val="111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667"/>
        <c:auto val="1"/>
        <c:lblAlgn val="ctr"/>
        <c:lblOffset val="100"/>
        <c:noMultiLvlLbl val="0"/>
      </c:catAx>
      <c:valAx>
        <c:axId val="659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80996"/>
        <c:axId val="49581782"/>
      </c:barChart>
      <c:catAx>
        <c:axId val="316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782"/>
        <c:auto val="1"/>
        <c:lblAlgn val="ctr"/>
        <c:lblOffset val="100"/>
        <c:noMultiLvlLbl val="0"/>
      </c:catAx>
      <c:valAx>
        <c:axId val="495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4856"/>
        <c:axId val="66281010"/>
      </c:barChart>
      <c:catAx>
        <c:axId val="759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10"/>
        <c:auto val="1"/>
        <c:lblAlgn val="ctr"/>
        <c:lblOffset val="100"/>
        <c:noMultiLvlLbl val="0"/>
      </c:catAx>
      <c:valAx>
        <c:axId val="662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1471"/>
        <c:axId val="59726283"/>
      </c:barChart>
      <c:catAx>
        <c:axId val="23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83"/>
        <c:auto val="1"/>
        <c:lblAlgn val="ctr"/>
        <c:lblOffset val="100"/>
        <c:noMultiLvlLbl val="0"/>
      </c:catAx>
      <c:valAx>
        <c:axId val="597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52239"/>
        <c:axId val="56170341"/>
      </c:barChart>
      <c:catAx>
        <c:axId val="341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341"/>
        <c:auto val="1"/>
        <c:lblAlgn val="ctr"/>
        <c:lblOffset val="100"/>
        <c:noMultiLvlLbl val="0"/>
      </c:catAx>
      <c:valAx>
        <c:axId val="561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07370"/>
        <c:axId val="84293319"/>
      </c:barChart>
      <c:catAx>
        <c:axId val="387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319"/>
        <c:auto val="1"/>
        <c:lblAlgn val="ctr"/>
        <c:lblOffset val="100"/>
        <c:noMultiLvlLbl val="0"/>
      </c:catAx>
      <c:valAx>
        <c:axId val="842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19622"/>
        <c:axId val="38310006"/>
      </c:barChart>
      <c:catAx>
        <c:axId val="937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006"/>
        <c:auto val="1"/>
        <c:lblAlgn val="ctr"/>
        <c:lblOffset val="100"/>
        <c:noMultiLvlLbl val="0"/>
      </c:catAx>
      <c:valAx>
        <c:axId val="383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