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41438"/>
        <c:axId val="31462637"/>
      </c:barChart>
      <c:catAx>
        <c:axId val="729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637"/>
        <c:auto val="1"/>
        <c:lblAlgn val="ctr"/>
        <c:lblOffset val="100"/>
        <c:noMultiLvlLbl val="0"/>
      </c:catAx>
      <c:valAx>
        <c:axId val="314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16541"/>
        <c:axId val="32439726"/>
      </c:barChart>
      <c:catAx>
        <c:axId val="5431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726"/>
        <c:auto val="1"/>
        <c:lblAlgn val="ctr"/>
        <c:lblOffset val="100"/>
        <c:noMultiLvlLbl val="0"/>
      </c:catAx>
      <c:valAx>
        <c:axId val="324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8836"/>
        <c:axId val="41226125"/>
      </c:barChart>
      <c:catAx>
        <c:axId val="486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125"/>
        <c:auto val="1"/>
        <c:lblAlgn val="ctr"/>
        <c:lblOffset val="100"/>
        <c:noMultiLvlLbl val="0"/>
      </c:catAx>
      <c:valAx>
        <c:axId val="412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57439"/>
        <c:axId val="53078332"/>
      </c:barChart>
      <c:catAx>
        <c:axId val="185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332"/>
        <c:auto val="1"/>
        <c:lblAlgn val="ctr"/>
        <c:lblOffset val="100"/>
        <c:noMultiLvlLbl val="0"/>
      </c:catAx>
      <c:valAx>
        <c:axId val="530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35726"/>
        <c:axId val="61707038"/>
      </c:barChart>
      <c:catAx>
        <c:axId val="427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038"/>
        <c:auto val="1"/>
        <c:lblAlgn val="ctr"/>
        <c:lblOffset val="100"/>
        <c:noMultiLvlLbl val="0"/>
      </c:catAx>
      <c:valAx>
        <c:axId val="617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2753"/>
        <c:axId val="17675203"/>
      </c:barChart>
      <c:catAx>
        <c:axId val="314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03"/>
        <c:auto val="1"/>
        <c:lblAlgn val="ctr"/>
        <c:lblOffset val="100"/>
        <c:noMultiLvlLbl val="0"/>
      </c:catAx>
      <c:valAx>
        <c:axId val="176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249"/>
        <c:axId val="48532375"/>
      </c:barChart>
      <c:catAx>
        <c:axId val="93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375"/>
        <c:auto val="1"/>
        <c:lblAlgn val="ctr"/>
        <c:lblOffset val="100"/>
        <c:noMultiLvlLbl val="0"/>
      </c:catAx>
      <c:valAx>
        <c:axId val="485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722"/>
        <c:axId val="66539391"/>
      </c:barChart>
      <c:catAx>
        <c:axId val="9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391"/>
        <c:auto val="1"/>
        <c:lblAlgn val="ctr"/>
        <c:lblOffset val="100"/>
        <c:noMultiLvlLbl val="0"/>
      </c:catAx>
      <c:valAx>
        <c:axId val="665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69743"/>
        <c:axId val="28672729"/>
      </c:barChart>
      <c:catAx>
        <c:axId val="906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729"/>
        <c:auto val="1"/>
        <c:lblAlgn val="ctr"/>
        <c:lblOffset val="100"/>
        <c:noMultiLvlLbl val="0"/>
      </c:catAx>
      <c:valAx>
        <c:axId val="286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73973"/>
        <c:axId val="90576968"/>
      </c:barChart>
      <c:catAx>
        <c:axId val="371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968"/>
        <c:auto val="1"/>
        <c:lblAlgn val="ctr"/>
        <c:lblOffset val="100"/>
        <c:noMultiLvlLbl val="0"/>
      </c:catAx>
      <c:valAx>
        <c:axId val="905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77445"/>
        <c:axId val="73688977"/>
      </c:barChart>
      <c:catAx>
        <c:axId val="2227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977"/>
        <c:auto val="1"/>
        <c:lblAlgn val="ctr"/>
        <c:lblOffset val="100"/>
        <c:noMultiLvlLbl val="0"/>
      </c:catAx>
      <c:valAx>
        <c:axId val="7368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2754"/>
        <c:axId val="60693327"/>
      </c:barChart>
      <c:catAx>
        <c:axId val="4917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327"/>
        <c:auto val="1"/>
        <c:lblAlgn val="ctr"/>
        <c:lblOffset val="100"/>
        <c:noMultiLvlLbl val="0"/>
      </c:catAx>
      <c:valAx>
        <c:axId val="606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21865"/>
        <c:axId val="85889643"/>
      </c:barChart>
      <c:catAx>
        <c:axId val="353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643"/>
        <c:auto val="1"/>
        <c:lblAlgn val="ctr"/>
        <c:lblOffset val="100"/>
        <c:noMultiLvlLbl val="0"/>
      </c:catAx>
      <c:valAx>
        <c:axId val="858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55417"/>
        <c:axId val="31434648"/>
      </c:barChart>
      <c:catAx>
        <c:axId val="4055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648"/>
        <c:auto val="1"/>
        <c:lblAlgn val="ctr"/>
        <c:lblOffset val="100"/>
        <c:noMultiLvlLbl val="0"/>
      </c:catAx>
      <c:valAx>
        <c:axId val="314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71836"/>
        <c:axId val="96859469"/>
      </c:barChart>
      <c:catAx>
        <c:axId val="454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469"/>
        <c:auto val="1"/>
        <c:lblAlgn val="ctr"/>
        <c:lblOffset val="100"/>
        <c:noMultiLvlLbl val="0"/>
      </c:catAx>
      <c:valAx>
        <c:axId val="968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14997"/>
        <c:axId val="19591564"/>
      </c:barChart>
      <c:catAx>
        <c:axId val="5461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564"/>
        <c:auto val="1"/>
        <c:lblAlgn val="ctr"/>
        <c:lblOffset val="100"/>
        <c:noMultiLvlLbl val="0"/>
      </c:catAx>
      <c:valAx>
        <c:axId val="195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58579"/>
        <c:axId val="51380044"/>
      </c:barChart>
      <c:catAx>
        <c:axId val="213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044"/>
        <c:auto val="1"/>
        <c:lblAlgn val="ctr"/>
        <c:lblOffset val="100"/>
        <c:noMultiLvlLbl val="0"/>
      </c:catAx>
      <c:valAx>
        <c:axId val="513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3811"/>
        <c:axId val="16440711"/>
      </c:barChart>
      <c:catAx>
        <c:axId val="807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711"/>
        <c:auto val="1"/>
        <c:lblAlgn val="ctr"/>
        <c:lblOffset val="100"/>
        <c:noMultiLvlLbl val="0"/>
      </c:catAx>
      <c:valAx>
        <c:axId val="164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