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0820"/>
        <c:axId val="88984196"/>
      </c:scatterChart>
      <c:valAx>
        <c:axId val="4380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196"/>
        <c:crossesAt val="0"/>
        <c:crossBetween val="midCat"/>
      </c:valAx>
      <c:valAx>
        <c:axId val="8898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5594"/>
        <c:axId val="2447736"/>
      </c:scatterChart>
      <c:valAx>
        <c:axId val="5197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36"/>
        <c:crossesAt val="0"/>
        <c:crossBetween val="midCat"/>
      </c:valAx>
      <c:valAx>
        <c:axId val="244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2125"/>
        <c:axId val="76968974"/>
      </c:scatterChart>
      <c:valAx>
        <c:axId val="1758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74"/>
        <c:crossesAt val="0"/>
        <c:crossBetween val="midCat"/>
      </c:valAx>
      <c:valAx>
        <c:axId val="7696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0794"/>
        <c:axId val="53295060"/>
      </c:scatterChart>
      <c:valAx>
        <c:axId val="492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60"/>
        <c:crossesAt val="0"/>
        <c:crossBetween val="midCat"/>
      </c:valAx>
      <c:valAx>
        <c:axId val="5329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