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9272874"/>
        <c:axId val="41471097"/>
      </c:scatterChart>
      <c:valAx>
        <c:axId val="3927287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471097"/>
        <c:crossesAt val="0"/>
        <c:crossBetween val="midCat"/>
      </c:valAx>
      <c:valAx>
        <c:axId val="414710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27287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